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r>
      <rPr>
        <b val="true"/>
        <sz val="10"/>
        <color rgb="FF000000"/>
        <rFont val="Times New Roman"/>
        <family val="1"/>
        <charset val="204"/>
      </rPr>
      <t xml:space="preserve">Сведения о земельных участках (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Приложение № 4 к форме раскрытия информации</t>
    </r>
    <r>
      <rPr>
        <b val="true"/>
        <sz val="10"/>
        <color rgb="FF000000"/>
        <rFont val="Times New Roman"/>
        <family val="1"/>
        <charset val="204"/>
      </rPr>
      <t xml:space="preserve">)</t>
    </r>
  </si>
  <si>
    <t xml:space="preserve">№ п/п</t>
  </si>
  <si>
    <t xml:space="preserve">Адрес земельного участка</t>
  </si>
  <si>
    <t xml:space="preserve">Назначение, использование</t>
  </si>
  <si>
    <t xml:space="preserve">Дата ввода в эксплуатацию</t>
  </si>
  <si>
    <t xml:space="preserve">Балансовая стоимость, руб.</t>
  </si>
  <si>
    <t xml:space="preserve">Кадастровая стоимость, руб.</t>
  </si>
  <si>
    <t xml:space="preserve">Ставка земельного налога, %</t>
  </si>
  <si>
    <t xml:space="preserve">Общая площадь (кв.м.)</t>
  </si>
  <si>
    <t xml:space="preserve">Кадастровый (или условный) номер</t>
  </si>
  <si>
    <t xml:space="preserve">Номер записи в ЕГРП</t>
  </si>
  <si>
    <t xml:space="preserve">Дата внесения записи о регистрации в ЕГРП</t>
  </si>
  <si>
    <t xml:space="preserve">Серия, номер свидетельства о гос.регистрации права (иного вещного права)</t>
  </si>
  <si>
    <t xml:space="preserve">Дата выдачи свидетельства о гос.регистрации права</t>
  </si>
  <si>
    <t xml:space="preserve">Вид зарегистрированного права</t>
  </si>
  <si>
    <t xml:space="preserve">Обременения (ограничения) есть/нет с указанием вида и срока</t>
  </si>
  <si>
    <t xml:space="preserve">Ульяновская область,  г. Ульяновск,  пр. 50-летия ВЛКСМ, 23А</t>
  </si>
  <si>
    <t xml:space="preserve">Размещение офисного здания, гаража</t>
  </si>
  <si>
    <t xml:space="preserve">73:24:030406:32</t>
  </si>
  <si>
    <t xml:space="preserve">73-73-01/117/2013-108</t>
  </si>
  <si>
    <t xml:space="preserve">73 АА 652345</t>
  </si>
  <si>
    <t xml:space="preserve">Собственность</t>
  </si>
  <si>
    <t xml:space="preserve">нет</t>
  </si>
  <si>
    <t xml:space="preserve">Ульяновская область, Новоспасский район, р.п.Новоспасское, ул.Промышленная, 13</t>
  </si>
  <si>
    <t xml:space="preserve">73:11:010102:122</t>
  </si>
  <si>
    <t xml:space="preserve">73-73-08/056/2010-104</t>
  </si>
  <si>
    <t xml:space="preserve">73 АА 131952</t>
  </si>
  <si>
    <t xml:space="preserve">Ульяновская область, г.Барыш, ул.Радищева, 88</t>
  </si>
  <si>
    <t xml:space="preserve">Размещение офисного здания</t>
  </si>
  <si>
    <t xml:space="preserve">73:22:030204:1297</t>
  </si>
  <si>
    <t xml:space="preserve">73-73-01/265/2013-707</t>
  </si>
  <si>
    <t xml:space="preserve">73 АА 716171</t>
  </si>
  <si>
    <t xml:space="preserve">Ульяновская область, г.Ульяновск, Карсунский район, р.п.Языково, ул.Ульянова, 51</t>
  </si>
  <si>
    <t xml:space="preserve">73:05:030130:11</t>
  </si>
  <si>
    <t xml:space="preserve">73-73-10/002/2010-397</t>
  </si>
  <si>
    <t xml:space="preserve">73 АУ 011411</t>
  </si>
  <si>
    <t xml:space="preserve">Ульяновская область, г.Димитровград, ул.Дрогобычская, 12 Б</t>
  </si>
  <si>
    <t xml:space="preserve">73:23:014011:38</t>
  </si>
  <si>
    <t xml:space="preserve">73-73-02/199/2010-291</t>
  </si>
  <si>
    <t xml:space="preserve">73 АА 121952</t>
  </si>
  <si>
    <t xml:space="preserve">Ульяновская область, рабочий посёлок Вешкайма, улица 50 лет СССР, дом 2Б</t>
  </si>
  <si>
    <t xml:space="preserve">73:03:050103:34</t>
  </si>
  <si>
    <t xml:space="preserve">73-73-01/459/2014-259</t>
  </si>
  <si>
    <t xml:space="preserve">73 АА 824512</t>
  </si>
  <si>
    <t xml:space="preserve">Общая долевая собственность</t>
  </si>
  <si>
    <t xml:space="preserve">Ульяновская область, р.п. Сурское, ул. Советская, д. 46</t>
  </si>
  <si>
    <t xml:space="preserve">73:17:040112:6</t>
  </si>
  <si>
    <t xml:space="preserve">73-73-01/121/2014-008</t>
  </si>
  <si>
    <t xml:space="preserve">73 АА 778786</t>
  </si>
  <si>
    <t xml:space="preserve">Ульяновская обл.,Сенгилеевский р-н, с. Тушна, ул. Вишневая, д.1а</t>
  </si>
  <si>
    <t xml:space="preserve">73:14:011301:388</t>
  </si>
  <si>
    <t xml:space="preserve">73-73-04/001/2010-310</t>
  </si>
  <si>
    <t xml:space="preserve">73 АА 018957</t>
  </si>
  <si>
    <t xml:space="preserve">Ульяновская обл,Сенгилеевский р-н, г. Сенгилей, участок в 350 м по направлению на юго-запад от д.16 по ул. Симбирская</t>
  </si>
  <si>
    <t xml:space="preserve">Размещение зданий кирпичного завода</t>
  </si>
  <si>
    <t xml:space="preserve">73:14:050501:18</t>
  </si>
  <si>
    <t xml:space="preserve">73-73-04/001/2010-313</t>
  </si>
  <si>
    <t xml:space="preserve">73 АУ 069747</t>
  </si>
  <si>
    <t xml:space="preserve">Ульяновская обл., г. Ульяновск, Железнодорожный район</t>
  </si>
  <si>
    <t xml:space="preserve">Для установки опор под ВЛ-220 </t>
  </si>
  <si>
    <t xml:space="preserve">73:24:010404:67</t>
  </si>
  <si>
    <t xml:space="preserve">-</t>
  </si>
  <si>
    <t xml:space="preserve">24-1-3-012167</t>
  </si>
  <si>
    <t xml:space="preserve">Бессрочное пользование</t>
  </si>
  <si>
    <t xml:space="preserve">Размещение сооружения для добычи пресных подземных вод для хозяйственно-питьевого и производственного водоснабжения кирпичного завода</t>
  </si>
  <si>
    <t xml:space="preserve">73:14:050501:242</t>
  </si>
  <si>
    <t xml:space="preserve">Аренда</t>
  </si>
  <si>
    <t xml:space="preserve">Ульяновская область, Цильнинский район, с.Большое Нагаткино, ул.Садовая, 36</t>
  </si>
  <si>
    <t xml:space="preserve">73:20:050502:0021</t>
  </si>
  <si>
    <t xml:space="preserve">ИТОГО 12 учас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: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0.12"/>
    <col collapsed="false" customWidth="true" hidden="false" outlineLevel="0" max="3" min="3" style="1" width="13.87"/>
    <col collapsed="false" customWidth="true" hidden="false" outlineLevel="0" max="7" min="4" style="2" width="14.49"/>
    <col collapsed="false" customWidth="true" hidden="false" outlineLevel="0" max="8" min="8" style="1" width="10.99"/>
    <col collapsed="false" customWidth="true" hidden="false" outlineLevel="0" max="9" min="9" style="1" width="20.61"/>
    <col collapsed="false" customWidth="true" hidden="false" outlineLevel="0" max="11" min="10" style="1" width="12.49"/>
    <col collapsed="false" customWidth="true" hidden="false" outlineLevel="0" max="12" min="12" style="1" width="12.87"/>
    <col collapsed="false" customWidth="true" hidden="false" outlineLevel="0" max="13" min="13" style="3" width="12.87"/>
    <col collapsed="false" customWidth="true" hidden="false" outlineLevel="0" max="14" min="14" style="1" width="14.49"/>
    <col collapsed="false" customWidth="true" hidden="false" outlineLevel="0" max="15" min="15" style="1" width="13.75"/>
    <col collapsed="false" customWidth="false" hidden="false" outlineLevel="0" max="257" min="16" style="1" width="8.99"/>
  </cols>
  <sheetData>
    <row r="1" s="5" customFormat="tru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3" customFormat="false" ht="72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7" t="s">
        <v>10</v>
      </c>
      <c r="K3" s="7" t="s">
        <v>11</v>
      </c>
      <c r="L3" s="6" t="s">
        <v>12</v>
      </c>
      <c r="M3" s="8" t="s">
        <v>13</v>
      </c>
      <c r="N3" s="6" t="s">
        <v>14</v>
      </c>
      <c r="O3" s="6" t="s">
        <v>15</v>
      </c>
    </row>
    <row r="4" customFormat="false" ht="38.25" hidden="false" customHeight="false" outlineLevel="0" collapsed="false">
      <c r="A4" s="9" t="n">
        <v>1</v>
      </c>
      <c r="B4" s="10" t="s">
        <v>16</v>
      </c>
      <c r="C4" s="9" t="s">
        <v>17</v>
      </c>
      <c r="D4" s="11" t="n">
        <v>41453</v>
      </c>
      <c r="E4" s="12" t="n">
        <v>12350000</v>
      </c>
      <c r="F4" s="12" t="n">
        <v>8534040.98</v>
      </c>
      <c r="G4" s="12" t="n">
        <v>1.5</v>
      </c>
      <c r="H4" s="12" t="n">
        <v>7500</v>
      </c>
      <c r="I4" s="9" t="s">
        <v>18</v>
      </c>
      <c r="J4" s="13" t="s">
        <v>19</v>
      </c>
      <c r="K4" s="14" t="n">
        <v>41477</v>
      </c>
      <c r="L4" s="9" t="s">
        <v>20</v>
      </c>
      <c r="M4" s="14" t="n">
        <v>41534</v>
      </c>
      <c r="N4" s="9" t="s">
        <v>21</v>
      </c>
      <c r="O4" s="9" t="s">
        <v>22</v>
      </c>
    </row>
    <row r="5" customFormat="false" ht="38.25" hidden="false" customHeight="false" outlineLevel="0" collapsed="false">
      <c r="A5" s="9" t="n">
        <v>2</v>
      </c>
      <c r="B5" s="10" t="s">
        <v>23</v>
      </c>
      <c r="C5" s="9" t="s">
        <v>17</v>
      </c>
      <c r="D5" s="11" t="n">
        <v>40506</v>
      </c>
      <c r="E5" s="12" t="n">
        <v>765000</v>
      </c>
      <c r="F5" s="12" t="n">
        <v>2309146.11</v>
      </c>
      <c r="G5" s="12" t="n">
        <v>1.5</v>
      </c>
      <c r="H5" s="12" t="n">
        <v>1540</v>
      </c>
      <c r="I5" s="9" t="s">
        <v>24</v>
      </c>
      <c r="J5" s="13" t="s">
        <v>25</v>
      </c>
      <c r="K5" s="14" t="n">
        <v>40523</v>
      </c>
      <c r="L5" s="9" t="s">
        <v>26</v>
      </c>
      <c r="M5" s="15" t="n">
        <v>40562</v>
      </c>
      <c r="N5" s="9" t="s">
        <v>21</v>
      </c>
      <c r="O5" s="9" t="s">
        <v>22</v>
      </c>
    </row>
    <row r="6" customFormat="false" ht="37.5" hidden="false" customHeight="true" outlineLevel="0" collapsed="false">
      <c r="A6" s="9" t="n">
        <v>3</v>
      </c>
      <c r="B6" s="10" t="s">
        <v>27</v>
      </c>
      <c r="C6" s="9" t="s">
        <v>28</v>
      </c>
      <c r="D6" s="11" t="n">
        <v>41333</v>
      </c>
      <c r="E6" s="12" t="n">
        <f aca="false">515000+23726</f>
        <v>538726</v>
      </c>
      <c r="F6" s="12" t="n">
        <v>359438.72</v>
      </c>
      <c r="G6" s="12" t="n">
        <v>1.5</v>
      </c>
      <c r="H6" s="12" t="n">
        <v>706</v>
      </c>
      <c r="I6" s="9" t="s">
        <v>29</v>
      </c>
      <c r="J6" s="13" t="s">
        <v>30</v>
      </c>
      <c r="K6" s="14" t="n">
        <v>41626</v>
      </c>
      <c r="L6" s="9" t="s">
        <v>31</v>
      </c>
      <c r="M6" s="14" t="n">
        <v>41626</v>
      </c>
      <c r="N6" s="9" t="s">
        <v>21</v>
      </c>
      <c r="O6" s="9" t="s">
        <v>22</v>
      </c>
    </row>
    <row r="7" customFormat="false" ht="38.25" hidden="false" customHeight="false" outlineLevel="0" collapsed="false">
      <c r="A7" s="9" t="n">
        <v>4</v>
      </c>
      <c r="B7" s="10" t="s">
        <v>32</v>
      </c>
      <c r="C7" s="9" t="s">
        <v>17</v>
      </c>
      <c r="D7" s="11" t="n">
        <v>40221</v>
      </c>
      <c r="E7" s="12" t="n">
        <v>252000</v>
      </c>
      <c r="F7" s="12" t="n">
        <v>377543.25</v>
      </c>
      <c r="G7" s="12" t="n">
        <v>1.5</v>
      </c>
      <c r="H7" s="12" t="n">
        <v>1273</v>
      </c>
      <c r="I7" s="9" t="s">
        <v>33</v>
      </c>
      <c r="J7" s="13" t="s">
        <v>34</v>
      </c>
      <c r="K7" s="14" t="n">
        <v>40248</v>
      </c>
      <c r="L7" s="9" t="s">
        <v>35</v>
      </c>
      <c r="M7" s="14" t="n">
        <v>40248</v>
      </c>
      <c r="N7" s="9" t="s">
        <v>21</v>
      </c>
      <c r="O7" s="9" t="s">
        <v>22</v>
      </c>
    </row>
    <row r="8" customFormat="false" ht="43.5" hidden="false" customHeight="true" outlineLevel="0" collapsed="false">
      <c r="A8" s="9" t="n">
        <v>5</v>
      </c>
      <c r="B8" s="10" t="s">
        <v>36</v>
      </c>
      <c r="C8" s="9" t="s">
        <v>17</v>
      </c>
      <c r="D8" s="11" t="n">
        <v>40543</v>
      </c>
      <c r="E8" s="12" t="n">
        <v>2904739</v>
      </c>
      <c r="F8" s="12" t="n">
        <v>2876837.59</v>
      </c>
      <c r="G8" s="12" t="n">
        <v>1.5</v>
      </c>
      <c r="H8" s="12" t="n">
        <v>1438</v>
      </c>
      <c r="I8" s="9" t="s">
        <v>37</v>
      </c>
      <c r="J8" s="13" t="s">
        <v>38</v>
      </c>
      <c r="K8" s="14" t="n">
        <v>40539</v>
      </c>
      <c r="L8" s="9" t="s">
        <v>39</v>
      </c>
      <c r="M8" s="14" t="n">
        <v>40539</v>
      </c>
      <c r="N8" s="9" t="s">
        <v>21</v>
      </c>
      <c r="O8" s="9" t="s">
        <v>22</v>
      </c>
    </row>
    <row r="9" customFormat="false" ht="49.5" hidden="false" customHeight="true" outlineLevel="0" collapsed="false">
      <c r="A9" s="9" t="n">
        <v>6</v>
      </c>
      <c r="B9" s="10" t="s">
        <v>40</v>
      </c>
      <c r="C9" s="9" t="s">
        <v>28</v>
      </c>
      <c r="D9" s="11" t="n">
        <v>41851</v>
      </c>
      <c r="E9" s="12" t="n">
        <v>357400</v>
      </c>
      <c r="F9" s="12" t="n">
        <v>951097.32</v>
      </c>
      <c r="G9" s="12" t="n">
        <v>1.5</v>
      </c>
      <c r="H9" s="12" t="n">
        <v>3240</v>
      </c>
      <c r="I9" s="9" t="s">
        <v>41</v>
      </c>
      <c r="J9" s="13" t="s">
        <v>42</v>
      </c>
      <c r="K9" s="14" t="n">
        <v>41858</v>
      </c>
      <c r="L9" s="9" t="s">
        <v>43</v>
      </c>
      <c r="M9" s="14" t="n">
        <v>41858</v>
      </c>
      <c r="N9" s="9" t="s">
        <v>44</v>
      </c>
      <c r="O9" s="9" t="s">
        <v>22</v>
      </c>
    </row>
    <row r="10" customFormat="false" ht="41.25" hidden="false" customHeight="true" outlineLevel="0" collapsed="false">
      <c r="A10" s="9" t="n">
        <v>7</v>
      </c>
      <c r="B10" s="10" t="s">
        <v>45</v>
      </c>
      <c r="C10" s="9" t="s">
        <v>28</v>
      </c>
      <c r="D10" s="11" t="n">
        <v>41639</v>
      </c>
      <c r="E10" s="12" t="n">
        <v>64200</v>
      </c>
      <c r="F10" s="12" t="n">
        <v>1724173.86</v>
      </c>
      <c r="G10" s="12" t="n">
        <v>1.5</v>
      </c>
      <c r="H10" s="12" t="n">
        <v>1116</v>
      </c>
      <c r="I10" s="9" t="s">
        <v>46</v>
      </c>
      <c r="J10" s="9" t="s">
        <v>47</v>
      </c>
      <c r="K10" s="15" t="n">
        <v>41661</v>
      </c>
      <c r="L10" s="9" t="s">
        <v>48</v>
      </c>
      <c r="M10" s="15" t="n">
        <v>41745</v>
      </c>
      <c r="N10" s="9" t="s">
        <v>44</v>
      </c>
      <c r="O10" s="9" t="s">
        <v>22</v>
      </c>
    </row>
    <row r="11" customFormat="false" ht="45.75" hidden="false" customHeight="true" outlineLevel="0" collapsed="false">
      <c r="A11" s="9" t="n">
        <v>8</v>
      </c>
      <c r="B11" s="10" t="s">
        <v>49</v>
      </c>
      <c r="C11" s="9" t="s">
        <v>28</v>
      </c>
      <c r="D11" s="11" t="n">
        <v>40225</v>
      </c>
      <c r="E11" s="12" t="n">
        <v>59000</v>
      </c>
      <c r="F11" s="12" t="n">
        <v>95528.58</v>
      </c>
      <c r="G11" s="12" t="n">
        <v>1.5</v>
      </c>
      <c r="H11" s="12" t="n">
        <v>234</v>
      </c>
      <c r="I11" s="9" t="s">
        <v>50</v>
      </c>
      <c r="J11" s="9" t="s">
        <v>51</v>
      </c>
      <c r="K11" s="15" t="n">
        <v>40365</v>
      </c>
      <c r="L11" s="9" t="s">
        <v>52</v>
      </c>
      <c r="M11" s="15" t="n">
        <v>40365</v>
      </c>
      <c r="N11" s="9" t="s">
        <v>21</v>
      </c>
      <c r="O11" s="9" t="s">
        <v>22</v>
      </c>
    </row>
    <row r="12" customFormat="false" ht="48" hidden="false" customHeight="true" outlineLevel="0" collapsed="false">
      <c r="A12" s="9" t="n">
        <v>9</v>
      </c>
      <c r="B12" s="10" t="s">
        <v>53</v>
      </c>
      <c r="C12" s="9" t="s">
        <v>54</v>
      </c>
      <c r="D12" s="11" t="n">
        <v>40225</v>
      </c>
      <c r="E12" s="12" t="n">
        <v>86911.11</v>
      </c>
      <c r="F12" s="12" t="n">
        <v>7408832.35</v>
      </c>
      <c r="G12" s="12" t="n">
        <v>1.5</v>
      </c>
      <c r="H12" s="12" t="n">
        <v>53855</v>
      </c>
      <c r="I12" s="9" t="s">
        <v>55</v>
      </c>
      <c r="J12" s="9" t="s">
        <v>56</v>
      </c>
      <c r="K12" s="15" t="n">
        <v>40277</v>
      </c>
      <c r="L12" s="9" t="s">
        <v>57</v>
      </c>
      <c r="M12" s="15" t="n">
        <v>40277</v>
      </c>
      <c r="N12" s="9" t="s">
        <v>21</v>
      </c>
      <c r="O12" s="9" t="s">
        <v>22</v>
      </c>
    </row>
    <row r="13" customFormat="false" ht="25.5" hidden="false" customHeight="false" outlineLevel="0" collapsed="false">
      <c r="A13" s="9" t="n">
        <v>10</v>
      </c>
      <c r="B13" s="10" t="s">
        <v>58</v>
      </c>
      <c r="C13" s="9" t="s">
        <v>59</v>
      </c>
      <c r="D13" s="11" t="n">
        <v>34057</v>
      </c>
      <c r="E13" s="12" t="n">
        <v>768456</v>
      </c>
      <c r="F13" s="12" t="n">
        <v>1330589.57</v>
      </c>
      <c r="G13" s="12" t="n">
        <v>1.5</v>
      </c>
      <c r="H13" s="12" t="n">
        <v>1800</v>
      </c>
      <c r="I13" s="9" t="s">
        <v>60</v>
      </c>
      <c r="J13" s="9" t="s">
        <v>61</v>
      </c>
      <c r="K13" s="15" t="s">
        <v>61</v>
      </c>
      <c r="L13" s="9" t="s">
        <v>62</v>
      </c>
      <c r="M13" s="15" t="n">
        <v>34057</v>
      </c>
      <c r="N13" s="9" t="s">
        <v>63</v>
      </c>
      <c r="O13" s="9" t="s">
        <v>22</v>
      </c>
    </row>
    <row r="14" customFormat="false" ht="123" hidden="false" customHeight="true" outlineLevel="0" collapsed="false">
      <c r="A14" s="9" t="n">
        <v>11</v>
      </c>
      <c r="B14" s="10" t="s">
        <v>53</v>
      </c>
      <c r="C14" s="9" t="s">
        <v>64</v>
      </c>
      <c r="D14" s="16" t="s">
        <v>61</v>
      </c>
      <c r="E14" s="12" t="s">
        <v>61</v>
      </c>
      <c r="F14" s="12" t="s">
        <v>61</v>
      </c>
      <c r="G14" s="12" t="s">
        <v>61</v>
      </c>
      <c r="H14" s="12" t="n">
        <v>900</v>
      </c>
      <c r="I14" s="9" t="s">
        <v>65</v>
      </c>
      <c r="J14" s="9" t="s">
        <v>61</v>
      </c>
      <c r="K14" s="15" t="s">
        <v>61</v>
      </c>
      <c r="L14" s="9" t="s">
        <v>61</v>
      </c>
      <c r="M14" s="15" t="s">
        <v>61</v>
      </c>
      <c r="N14" s="9" t="s">
        <v>66</v>
      </c>
      <c r="O14" s="9" t="s">
        <v>61</v>
      </c>
    </row>
    <row r="15" customFormat="false" ht="38.25" hidden="false" customHeight="false" outlineLevel="0" collapsed="false">
      <c r="A15" s="9" t="n">
        <v>12</v>
      </c>
      <c r="B15" s="10" t="s">
        <v>67</v>
      </c>
      <c r="C15" s="9" t="s">
        <v>28</v>
      </c>
      <c r="D15" s="16" t="s">
        <v>61</v>
      </c>
      <c r="E15" s="12" t="s">
        <v>61</v>
      </c>
      <c r="F15" s="12" t="s">
        <v>61</v>
      </c>
      <c r="G15" s="12" t="s">
        <v>61</v>
      </c>
      <c r="H15" s="12" t="n">
        <v>1568</v>
      </c>
      <c r="I15" s="9" t="s">
        <v>68</v>
      </c>
      <c r="J15" s="9" t="s">
        <v>61</v>
      </c>
      <c r="K15" s="15" t="s">
        <v>61</v>
      </c>
      <c r="L15" s="9" t="s">
        <v>61</v>
      </c>
      <c r="M15" s="15" t="s">
        <v>61</v>
      </c>
      <c r="N15" s="9" t="s">
        <v>66</v>
      </c>
      <c r="O15" s="9" t="s">
        <v>61</v>
      </c>
    </row>
    <row r="16" s="5" customFormat="true" ht="12.75" hidden="false" customHeight="false" outlineLevel="0" collapsed="false">
      <c r="A16" s="17"/>
      <c r="B16" s="17" t="s">
        <v>69</v>
      </c>
      <c r="C16" s="17"/>
      <c r="D16" s="18"/>
      <c r="E16" s="19" t="n">
        <f aca="false">SUM(E4:E13)</f>
        <v>18146432.11</v>
      </c>
      <c r="F16" s="19" t="n">
        <f aca="false">SUM(F4:F13)</f>
        <v>25967228.33</v>
      </c>
      <c r="G16" s="19"/>
      <c r="H16" s="20" t="n">
        <f aca="false">SUM(H4:H15)</f>
        <v>75170</v>
      </c>
      <c r="I16" s="17"/>
      <c r="J16" s="17"/>
      <c r="K16" s="17"/>
      <c r="L16" s="17"/>
      <c r="M16" s="21"/>
      <c r="N16" s="17"/>
      <c r="O16" s="17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12:44:40Z</dcterms:created>
  <dc:creator>Присадков</dc:creator>
  <dc:description/>
  <dc:language>en-US</dc:language>
  <cp:lastModifiedBy>Елена В. Эрдман</cp:lastModifiedBy>
  <cp:lastPrinted>2019-03-04T10:20:59Z</cp:lastPrinted>
  <dcterms:modified xsi:type="dcterms:W3CDTF">2019-03-19T07:30:24Z</dcterms:modified>
  <cp:revision>0</cp:revision>
  <dc:subject/>
  <dc:title/>
</cp:coreProperties>
</file>